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AL- SHARQ INVESTMENTS PROJECTS(HOLDING)</t>
  </si>
  <si>
    <t xml:space="preserve">الشرق للمشاريع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7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28</v>
      </c>
      <c r="F6" s="15" t="n">
        <v>1.09</v>
      </c>
      <c r="G6" s="15" t="n">
        <v>2.1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0994655.28</v>
      </c>
      <c r="F7" s="17" t="n">
        <v>12839367.36</v>
      </c>
      <c r="G7" s="17" t="n">
        <v>14918703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9276704</v>
      </c>
      <c r="F8" s="17" t="n">
        <v>10202969</v>
      </c>
      <c r="G8" s="17" t="n">
        <v>9831011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7291</v>
      </c>
      <c r="F9" s="17" t="n">
        <v>7255</v>
      </c>
      <c r="G9" s="17" t="n">
        <v>7393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6000000</v>
      </c>
      <c r="F10" s="17" t="n">
        <v>16000000</v>
      </c>
      <c r="G10" s="17" t="n">
        <v>16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0480000</v>
      </c>
      <c r="F11" s="17" t="n">
        <v>17440000</v>
      </c>
      <c r="G11" s="17" t="n">
        <v>3456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3268791</v>
      </c>
      <c r="F16" s="28" t="n">
        <v>2383957</v>
      </c>
      <c r="G16" s="28" t="n">
        <v>473484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435240</v>
      </c>
      <c r="F17" s="30" t="n">
        <v>446865</v>
      </c>
      <c r="G17" s="30" t="n">
        <v>515505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25041</v>
      </c>
      <c r="F19" s="30" t="n">
        <v>21509</v>
      </c>
      <c r="G19" s="30" t="n">
        <v>44992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86546</v>
      </c>
      <c r="F21" s="30" t="n">
        <v>85296</v>
      </c>
      <c r="G21" s="30" t="n">
        <v>84878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4149370</v>
      </c>
      <c r="F23" s="30" t="n">
        <v>3267597</v>
      </c>
      <c r="G23" s="30" t="n">
        <v>1320818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06493</v>
      </c>
      <c r="F24" s="30" t="n">
        <v>201279</v>
      </c>
      <c r="G24" s="30" t="n">
        <v>344187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611242</v>
      </c>
      <c r="F25" s="30" t="n">
        <v>15912813</v>
      </c>
      <c r="G25" s="30" t="n">
        <v>16595969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611242</v>
      </c>
      <c r="F28" s="30" t="n">
        <v>15912813</v>
      </c>
      <c r="G28" s="30" t="n">
        <v>16595969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498895</v>
      </c>
      <c r="F29" s="30" t="n">
        <v>498895</v>
      </c>
      <c r="G29" s="30" t="n">
        <v>498895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20466000</v>
      </c>
      <c r="F30" s="33" t="n">
        <v>19880584</v>
      </c>
      <c r="G30" s="33" t="n">
        <v>18759869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70348</v>
      </c>
      <c r="F35" s="28" t="n">
        <v>142793</v>
      </c>
      <c r="G35" s="28" t="n">
        <v>119510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7148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267812</v>
      </c>
      <c r="F39" s="30" t="n">
        <v>901277</v>
      </c>
      <c r="G39" s="30" t="n">
        <v>681478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267812</v>
      </c>
      <c r="F43" s="33" t="n">
        <v>901277</v>
      </c>
      <c r="G43" s="33" t="n">
        <v>681478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000000</v>
      </c>
      <c r="F46" s="28" t="n">
        <v>16000000</v>
      </c>
      <c r="G46" s="28" t="n">
        <v>16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000000</v>
      </c>
      <c r="F47" s="30" t="n">
        <v>16000000</v>
      </c>
      <c r="G47" s="30" t="n">
        <v>16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000000</v>
      </c>
      <c r="F48" s="30" t="n">
        <v>16000000</v>
      </c>
      <c r="G48" s="30" t="n">
        <v>16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16185</v>
      </c>
      <c r="F49" s="30" t="n">
        <v>1432849</v>
      </c>
      <c r="G49" s="30" t="n">
        <v>1323334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122577</v>
      </c>
      <c r="F50" s="30" t="n">
        <v>122577</v>
      </c>
      <c r="G50" s="30" t="n">
        <v>47374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722396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1280000</v>
      </c>
      <c r="F55" s="30" t="n">
        <v>128000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5214</v>
      </c>
      <c r="F57" s="30" t="n">
        <v>0</v>
      </c>
      <c r="G57" s="30" t="n">
        <v>-8725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74212</v>
      </c>
      <c r="F58" s="30" t="n">
        <v>143881</v>
      </c>
      <c r="G58" s="30" t="n">
        <v>-5988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9198188</v>
      </c>
      <c r="F59" s="30" t="n">
        <v>18979307</v>
      </c>
      <c r="G59" s="30" t="n">
        <v>18078391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/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0466000</v>
      </c>
      <c r="F61" s="47" t="n">
        <v>19880584</v>
      </c>
      <c r="G61" s="47" t="n">
        <v>18759869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930811</v>
      </c>
      <c r="F65" s="28" t="n">
        <v>5116496</v>
      </c>
      <c r="G65" s="28" t="n">
        <v>103689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572110</v>
      </c>
      <c r="F66" s="30" t="n">
        <v>1433617</v>
      </c>
      <c r="G66" s="30" t="n">
        <v>31506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358701</v>
      </c>
      <c r="F67" s="30" t="n">
        <v>3682879</v>
      </c>
      <c r="G67" s="30" t="n">
        <v>721825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63537</v>
      </c>
      <c r="F68" s="30" t="n">
        <v>738252</v>
      </c>
      <c r="G68" s="30" t="n">
        <v>21447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52283</v>
      </c>
      <c r="F69" s="30" t="n">
        <v>132575</v>
      </c>
      <c r="G69" s="30" t="n">
        <v>3495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23831</v>
      </c>
      <c r="F70" s="30" t="n">
        <v>852025</v>
      </c>
      <c r="G70" s="30" t="n">
        <v>279690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828596</v>
      </c>
      <c r="F71" s="30" t="n">
        <v>1742402</v>
      </c>
      <c r="G71" s="30" t="n">
        <v>479184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614285</v>
      </c>
      <c r="F72" s="30" t="n">
        <v>1069650</v>
      </c>
      <c r="G72" s="30" t="n">
        <v>-6779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19074</v>
      </c>
      <c r="F73" s="30" t="n">
        <v>25501</v>
      </c>
      <c r="G73" s="30" t="n">
        <v>791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833359</v>
      </c>
      <c r="F75" s="30" t="n">
        <v>1095151</v>
      </c>
      <c r="G75" s="30" t="n">
        <v>-5988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833359</v>
      </c>
      <c r="F77" s="30" t="n">
        <v>1095151</v>
      </c>
      <c r="G77" s="30" t="n">
        <v>-5988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54788</v>
      </c>
      <c r="F78" s="30" t="n">
        <v>97020</v>
      </c>
      <c r="G78" s="30" t="n">
        <v>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49904</v>
      </c>
      <c r="F80" s="30" t="n">
        <v>23747</v>
      </c>
      <c r="G80" s="30" t="n">
        <v>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35000</v>
      </c>
      <c r="G81" s="30" t="n">
        <v>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493667</v>
      </c>
      <c r="F82" s="30" t="n">
        <v>939384</v>
      </c>
      <c r="G82" s="30" t="n">
        <v>-5988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493667</v>
      </c>
      <c r="F84" s="47" t="n">
        <v>939384</v>
      </c>
      <c r="G84" s="47" t="n">
        <v>-5988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383957</v>
      </c>
      <c r="F88" s="28" t="n">
        <v>473484</v>
      </c>
      <c r="G88" s="28" t="n">
        <v>510299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684157</v>
      </c>
      <c r="F89" s="30" t="n">
        <v>1932223</v>
      </c>
      <c r="G89" s="30" t="n">
        <v>308374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522260</v>
      </c>
      <c r="F90" s="30" t="n">
        <v>-25961</v>
      </c>
      <c r="G90" s="30" t="n">
        <v>-225189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277063</v>
      </c>
      <c r="F91" s="30" t="n">
        <v>4211</v>
      </c>
      <c r="G91" s="30" t="n">
        <v>-120000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268791</v>
      </c>
      <c r="F92" s="33" t="n">
        <v>2383957</v>
      </c>
      <c r="G92" s="33" t="n">
        <v>473484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7.9794</v>
      </c>
      <c r="F96" s="12" t="n">
        <f aca="false">+F8*100/F10</f>
        <v>63.76855625</v>
      </c>
      <c r="G96" s="12" t="n">
        <f aca="false">+G8*100/G10</f>
        <v>61.44381875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933541875</v>
      </c>
      <c r="F97" s="15" t="n">
        <f aca="false">+F84/F10</f>
        <v>0.0587115</v>
      </c>
      <c r="G97" s="15" t="n">
        <f aca="false">+G84/G10</f>
        <v>-0.0003742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8</v>
      </c>
      <c r="F98" s="15" t="n">
        <f aca="false">+F55/F10</f>
        <v>0.08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9988675</v>
      </c>
      <c r="F99" s="15" t="n">
        <f aca="false">+F59/F10</f>
        <v>1.1862066875</v>
      </c>
      <c r="G99" s="15" t="n">
        <f aca="false">+G59/G10</f>
        <v>1.129899437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3.7112221130948</v>
      </c>
      <c r="F100" s="15" t="n">
        <f aca="false">+F11/F84</f>
        <v>18.565357723785</v>
      </c>
      <c r="G100" s="15" t="n">
        <f aca="false">+G11/G84</f>
        <v>-5771.54308617234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6.25</v>
      </c>
      <c r="F101" s="15" t="n">
        <f aca="false">+F55*100/F11</f>
        <v>7.3394495412844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5.6951382068426</v>
      </c>
      <c r="F102" s="15" t="n">
        <f aca="false">+F55*100/F84</f>
        <v>136.259506229614</v>
      </c>
      <c r="G102" s="15" t="n">
        <f aca="false">+G55*100/G84</f>
        <v>-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06676734283465</v>
      </c>
      <c r="F103" s="51" t="n">
        <f aca="false">+F11/F59</f>
        <v>0.918895510779187</v>
      </c>
      <c r="G103" s="51" t="n">
        <f aca="false">+G11/G59</f>
        <v>1.91167455112571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73.4924953771078</v>
      </c>
      <c r="F105" s="57" t="n">
        <f aca="false">+F67*100/F65</f>
        <v>71.9804921180433</v>
      </c>
      <c r="G105" s="57" t="n">
        <f aca="false">+G67*100/G65</f>
        <v>69.6144239022461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30.9124502534308</v>
      </c>
      <c r="F106" s="58" t="n">
        <f aca="false">+F75*100/F65</f>
        <v>21.4043165478875</v>
      </c>
      <c r="G106" s="58" t="n">
        <f aca="false">+G75*100/G65</f>
        <v>-0.577496166420739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5.1848693205702</v>
      </c>
      <c r="F107" s="58" t="n">
        <f aca="false">+F82*100/F65</f>
        <v>18.3599088125936</v>
      </c>
      <c r="G107" s="58" t="n">
        <f aca="false">+G82*100/G65</f>
        <v>-0.577496166420739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7.29828496042216</v>
      </c>
      <c r="F108" s="58" t="n">
        <f aca="false">(F82+F76)*100/F30</f>
        <v>4.72513282305993</v>
      </c>
      <c r="G108" s="58" t="n">
        <f aca="false">(G82+G76)*100/G30</f>
        <v>-0.0319191994357743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7.780249886083</v>
      </c>
      <c r="F109" s="59" t="n">
        <f aca="false">+F84*100/F59</f>
        <v>4.9495168606525</v>
      </c>
      <c r="G109" s="59" t="n">
        <f aca="false">+G84*100/G59</f>
        <v>-0.0331224167017961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6.19472295514512</v>
      </c>
      <c r="F111" s="12" t="n">
        <f aca="false">+F43*100/F30</f>
        <v>4.53345334322171</v>
      </c>
      <c r="G111" s="12" t="n">
        <f aca="false">+G43*100/G30</f>
        <v>3.63263730679569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3.8052770448549</v>
      </c>
      <c r="F112" s="15" t="n">
        <f aca="false">+F59*100/F30</f>
        <v>95.4665466567783</v>
      </c>
      <c r="G112" s="15" t="n">
        <f aca="false">+G59*100/G30</f>
        <v>96.3673626932043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1" t="s">
        <v>19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89788478452067</v>
      </c>
      <c r="F115" s="12" t="n">
        <f aca="false">+F65/F30</f>
        <v>0.257361453768159</v>
      </c>
      <c r="G115" s="12" t="n">
        <f aca="false">+G65/G30</f>
        <v>0.0552717079207749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379906416158304</v>
      </c>
      <c r="F116" s="15" t="n">
        <f aca="false">+F65/F28</f>
        <v>0.3215330941173</v>
      </c>
      <c r="G116" s="15" t="n">
        <f aca="false">+G65/G28</f>
        <v>0.0624784247307283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2.05819594816415</v>
      </c>
      <c r="F117" s="51" t="n">
        <f aca="false">+F65/F120</f>
        <v>2.1622164373373</v>
      </c>
      <c r="G117" s="51" t="n">
        <f aca="false">+G65/G120</f>
        <v>1.62181311977977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3.27285906743271</v>
      </c>
      <c r="F119" s="12" t="n">
        <f aca="false">+F23/F39</f>
        <v>3.62551912453108</v>
      </c>
      <c r="G119" s="12" t="n">
        <f aca="false">+G23/G39</f>
        <v>1.93816674933013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2881558</v>
      </c>
      <c r="F120" s="64" t="n">
        <f aca="false">+F23-F39</f>
        <v>2366320</v>
      </c>
      <c r="G120" s="64" t="n">
        <f aca="false">+G23-G39</f>
        <v>639340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7:18Z</dcterms:modified>
  <cp:revision>0</cp:revision>
  <dc:subject/>
  <dc:title/>
</cp:coreProperties>
</file>